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75697006623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12110422122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900748341359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18612817747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54341770521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07935199681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98421168197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16285644585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52014597359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05608026519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54204877993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72069354396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07798307171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61391736331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97120689105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50714118265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99310969738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17175446126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52904398899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88633351672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42226780832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90823632305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08688108692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44417061466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98010490625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33739443398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87332872558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35929724031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71658676804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25252105963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73848957436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91713433823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27442386596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81035815756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16764768529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70358197688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18955049161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36819525548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72548478321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08277431094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61870860254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97599813027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51193242187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99790093659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17654570047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5338352282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06976951979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42705904753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96299333912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44896185385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62760661772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98489614545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34218567319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87811996478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23540949251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7713437841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25731229883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4359570627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79324659044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32918088203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68647040976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22240470136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27100155284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20118635778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